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Målepunkt Opp</t>
  </si>
  <si>
    <t xml:space="preserve">Trykk [Pa]</t>
  </si>
  <si>
    <t xml:space="preserve">V [m/s]</t>
  </si>
  <si>
    <t xml:space="preserve">Q [m^3/s]</t>
  </si>
  <si>
    <t xml:space="preserve">Målepunkt Venstre</t>
  </si>
  <si>
    <t xml:space="preserve">Målepunkt Ned</t>
  </si>
  <si>
    <t xml:space="preserve">Målepunkt Høyre</t>
  </si>
  <si>
    <t xml:space="preserve">Areal</t>
  </si>
  <si>
    <t xml:space="preserve">rho[kg/m3]</t>
  </si>
  <si>
    <t xml:space="preserve">Q:</t>
  </si>
  <si>
    <t xml:space="preserve">Tilsv trykk:</t>
  </si>
  <si>
    <t xml:space="preserve">Q_blende:</t>
  </si>
  <si>
    <t xml:space="preserve">Avvik i %:</t>
  </si>
  <si>
    <t xml:space="preserve">Q_centri:</t>
  </si>
  <si>
    <t xml:space="preserve">Q_centri [m3/s]</t>
  </si>
  <si>
    <t xml:space="preserve">Q_blende [m3/s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12.28"/>
    <col collapsed="false" customWidth="true" hidden="false" outlineLevel="0" max="9" min="9" style="0" width="12.28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1</v>
      </c>
      <c r="G1" s="0" t="s">
        <v>2</v>
      </c>
      <c r="H1" s="0" t="s">
        <v>3</v>
      </c>
      <c r="I1" s="0" t="s">
        <v>5</v>
      </c>
      <c r="J1" s="0" t="s">
        <v>1</v>
      </c>
      <c r="K1" s="0" t="s">
        <v>2</v>
      </c>
      <c r="L1" s="0" t="s">
        <v>3</v>
      </c>
      <c r="M1" s="0" t="s">
        <v>6</v>
      </c>
      <c r="N1" s="0" t="s">
        <v>1</v>
      </c>
      <c r="O1" s="0" t="s">
        <v>2</v>
      </c>
      <c r="P1" s="0" t="s">
        <v>3</v>
      </c>
      <c r="Q1" s="0" t="s">
        <v>7</v>
      </c>
      <c r="S1" s="1" t="s">
        <v>8</v>
      </c>
      <c r="T1" s="1" t="n">
        <v>1.181</v>
      </c>
    </row>
    <row r="2" customFormat="false" ht="12.75" hidden="false" customHeight="false" outlineLevel="0" collapsed="false">
      <c r="A2" s="0" t="n">
        <v>0.0125</v>
      </c>
      <c r="C2" s="0" t="n">
        <v>9.231</v>
      </c>
      <c r="D2" s="0" t="n">
        <f aca="false">C2*$Q2/4</f>
        <v>0.0407813087605604</v>
      </c>
      <c r="E2" s="0" t="n">
        <v>0.125</v>
      </c>
      <c r="F2" s="0" t="n">
        <v>65</v>
      </c>
      <c r="G2" s="0" t="n">
        <v>9.14</v>
      </c>
      <c r="H2" s="0" t="n">
        <f aca="false">G2*$Q2/4</f>
        <v>0.0403792830756713</v>
      </c>
      <c r="I2" s="0" t="n">
        <v>0.125</v>
      </c>
      <c r="K2" s="0" t="n">
        <v>8.24</v>
      </c>
      <c r="L2" s="0" t="n">
        <f aca="false">K2*$Q2/4</f>
        <v>0.0364032048734717</v>
      </c>
      <c r="M2" s="0" t="n">
        <v>0.125</v>
      </c>
      <c r="O2" s="0" t="n">
        <f aca="false">AVERAGE(C2,G2,K2)</f>
        <v>8.87033333333333</v>
      </c>
      <c r="P2" s="0" t="n">
        <f aca="false">O2*$Q2/4</f>
        <v>0.0391879322365678</v>
      </c>
      <c r="Q2" s="0" t="n">
        <f aca="false">PI()*((0.125-0)^2-(0.125-0.025)^2)</f>
        <v>0.0176714586764426</v>
      </c>
      <c r="S2" s="1"/>
    </row>
    <row r="3" customFormat="false" ht="12.75" hidden="false" customHeight="false" outlineLevel="0" collapsed="false">
      <c r="A3" s="0" t="n">
        <f aca="false">A2+0.025</f>
        <v>0.0375</v>
      </c>
      <c r="C3" s="0" t="n">
        <v>9.976</v>
      </c>
      <c r="D3" s="0" t="n">
        <f aca="false">C3*$Q3/4</f>
        <v>0.0342787028414817</v>
      </c>
      <c r="E3" s="0" t="n">
        <f aca="false">E2+0.25</f>
        <v>0.375</v>
      </c>
      <c r="F3" s="0" t="n">
        <v>65</v>
      </c>
      <c r="G3" s="0" t="n">
        <v>10.349</v>
      </c>
      <c r="H3" s="0" t="n">
        <f aca="false">G3*$Q3/4</f>
        <v>0.0355603744693759</v>
      </c>
      <c r="I3" s="0" t="n">
        <f aca="false">I2+0.25</f>
        <v>0.375</v>
      </c>
      <c r="K3" s="0" t="n">
        <v>9.09</v>
      </c>
      <c r="L3" s="0" t="n">
        <f aca="false">K3*$Q3/4</f>
        <v>0.0312343032106123</v>
      </c>
      <c r="M3" s="0" t="n">
        <f aca="false">M2+0.25</f>
        <v>0.375</v>
      </c>
      <c r="O3" s="0" t="n">
        <f aca="false">AVERAGE(C3,G3,K3)</f>
        <v>9.805</v>
      </c>
      <c r="P3" s="0" t="n">
        <f aca="false">O3*$Q3/4</f>
        <v>0.0336911268404899</v>
      </c>
      <c r="Q3" s="0" t="n">
        <f aca="false">PI()*((0.125-0.025)^2-(0.125-0.05)^2)</f>
        <v>0.0137444678594554</v>
      </c>
      <c r="S3" s="1"/>
    </row>
    <row r="4" customFormat="false" ht="12.75" hidden="false" customHeight="false" outlineLevel="0" collapsed="false">
      <c r="A4" s="0" t="n">
        <f aca="false">A3+0.025</f>
        <v>0.0625</v>
      </c>
      <c r="C4" s="0" t="n">
        <v>9.827</v>
      </c>
      <c r="D4" s="0" t="n">
        <f aca="false">C4*$Q4/4</f>
        <v>0.0241190867240835</v>
      </c>
      <c r="E4" s="0" t="n">
        <f aca="false">E3+0.25</f>
        <v>0.625</v>
      </c>
      <c r="F4" s="0" t="n">
        <v>65</v>
      </c>
      <c r="G4" s="0" t="n">
        <v>10.389</v>
      </c>
      <c r="H4" s="0" t="n">
        <f aca="false">G4*$Q4/4</f>
        <v>0.0254984422485503</v>
      </c>
      <c r="I4" s="0" t="n">
        <f aca="false">I3+0.25</f>
        <v>0.625</v>
      </c>
      <c r="K4" s="0" t="n">
        <v>9.161</v>
      </c>
      <c r="L4" s="0" t="n">
        <f aca="false">K4*$Q4/4</f>
        <v>0.0224844767965126</v>
      </c>
      <c r="M4" s="0" t="n">
        <f aca="false">M3+0.25</f>
        <v>0.625</v>
      </c>
      <c r="O4" s="0" t="n">
        <f aca="false">AVERAGE(C4,G4,K4)</f>
        <v>9.79233333333333</v>
      </c>
      <c r="P4" s="0" t="n">
        <f aca="false">O4*$Q4/4</f>
        <v>0.0240340019230488</v>
      </c>
      <c r="Q4" s="0" t="n">
        <f aca="false">PI()*((0.125-0.05)^2-(0.125-0.075)^2)</f>
        <v>0.0098174770424681</v>
      </c>
      <c r="S4" s="1"/>
    </row>
    <row r="5" customFormat="false" ht="12.75" hidden="false" customHeight="false" outlineLevel="0" collapsed="false">
      <c r="A5" s="0" t="n">
        <f aca="false">A4+0.025</f>
        <v>0.0875</v>
      </c>
      <c r="C5" s="0" t="n">
        <v>9.812</v>
      </c>
      <c r="D5" s="0" t="n">
        <f aca="false">C5*$Q5/4</f>
        <v>0.0144493627111046</v>
      </c>
      <c r="E5" s="0" t="n">
        <f aca="false">E4+0.25</f>
        <v>0.875</v>
      </c>
      <c r="F5" s="0" t="n">
        <v>65</v>
      </c>
      <c r="G5" s="0" t="n">
        <v>10.139</v>
      </c>
      <c r="H5" s="0" t="n">
        <f aca="false">G5*$Q5/4</f>
        <v>0.0149309099600376</v>
      </c>
      <c r="I5" s="0" t="n">
        <f aca="false">I4+0.25</f>
        <v>0.875</v>
      </c>
      <c r="K5" s="0" t="n">
        <v>9.583</v>
      </c>
      <c r="L5" s="0" t="n">
        <f aca="false">K5*$Q5/4</f>
        <v>0.0141121323746958</v>
      </c>
      <c r="M5" s="0" t="n">
        <f aca="false">M4+0.25</f>
        <v>0.875</v>
      </c>
      <c r="O5" s="0" t="n">
        <f aca="false">AVERAGE(C5,G5,K5)</f>
        <v>9.84466666666667</v>
      </c>
      <c r="P5" s="0" t="n">
        <f aca="false">O5*$Q5/4</f>
        <v>0.0144974683486127</v>
      </c>
      <c r="Q5" s="0" t="n">
        <f aca="false">PI()*((0.125-0.075)^2-(0.125-0.1)^2)</f>
        <v>0.00589048622548086</v>
      </c>
      <c r="S5" s="1"/>
    </row>
    <row r="6" customFormat="false" ht="12.75" hidden="false" customHeight="false" outlineLevel="0" collapsed="false">
      <c r="A6" s="0" t="n">
        <f aca="false">A5+0.025</f>
        <v>0.1125</v>
      </c>
      <c r="C6" s="0" t="n">
        <v>9.747</v>
      </c>
      <c r="D6" s="0" t="n">
        <f aca="false">C6*$Q6/4</f>
        <v>0.00478454743664683</v>
      </c>
      <c r="E6" s="0" t="n">
        <f aca="false">E5+0.25</f>
        <v>1.125</v>
      </c>
      <c r="F6" s="0" t="n">
        <v>65</v>
      </c>
      <c r="G6" s="0" t="n">
        <v>9.861</v>
      </c>
      <c r="H6" s="0" t="n">
        <f aca="false">G6*$Q6/4</f>
        <v>0.0048405070557889</v>
      </c>
      <c r="I6" s="0" t="n">
        <f aca="false">I5+0.25</f>
        <v>1.125</v>
      </c>
      <c r="K6" s="0" t="n">
        <v>9.387</v>
      </c>
      <c r="L6" s="0" t="n">
        <f aca="false">K6*$Q6/4</f>
        <v>0.0046078328498824</v>
      </c>
      <c r="M6" s="0" t="n">
        <f aca="false">M5+0.25</f>
        <v>1.125</v>
      </c>
      <c r="O6" s="0" t="n">
        <f aca="false">AVERAGE(C6,G6,K6)</f>
        <v>9.665</v>
      </c>
      <c r="P6" s="0" t="n">
        <f aca="false">O6*$Q6/4</f>
        <v>0.00474429578077271</v>
      </c>
      <c r="Q6" s="0" t="n">
        <f aca="false">PI()*((0.125-0.1)^2-(0.125-0.125)^2)</f>
        <v>0.00196349540849362</v>
      </c>
      <c r="S6" s="1"/>
    </row>
    <row r="7" customFormat="false" ht="12.75" hidden="false" customHeight="false" outlineLevel="0" collapsed="false">
      <c r="S7" s="1"/>
    </row>
    <row r="8" customFormat="false" ht="12.75" hidden="false" customHeight="false" outlineLevel="0" collapsed="false">
      <c r="A8" s="0" t="s">
        <v>9</v>
      </c>
      <c r="B8" s="0" t="n">
        <f aca="false">SUM(D2:D6,H2:H6,L2:L6,P2:P6)</f>
        <v>0.464619300517967</v>
      </c>
      <c r="S8" s="1"/>
    </row>
    <row r="9" customFormat="false" ht="12.75" hidden="false" customHeight="false" outlineLevel="0" collapsed="false">
      <c r="A9" s="0" t="s">
        <v>10</v>
      </c>
      <c r="B9" s="0" t="n">
        <f aca="false">(B8/SUM(Q2:Q6))^2*T1*0.5</f>
        <v>52.9023053394023</v>
      </c>
      <c r="S9" s="1"/>
    </row>
    <row r="10" customFormat="false" ht="12.75" hidden="false" customHeight="false" outlineLevel="0" collapsed="false">
      <c r="A10" s="0" t="s">
        <v>11</v>
      </c>
      <c r="B10" s="0" t="n">
        <f aca="false">B37</f>
        <v>0.45655</v>
      </c>
      <c r="S10" s="1"/>
    </row>
    <row r="11" customFormat="false" ht="12.75" hidden="false" customHeight="false" outlineLevel="0" collapsed="false">
      <c r="A11" s="0" t="s">
        <v>12</v>
      </c>
      <c r="B11" s="0" t="n">
        <f aca="false">(B8-B10)/B10*100</f>
        <v>1.76745165216678</v>
      </c>
      <c r="S11" s="1"/>
    </row>
    <row r="12" customFormat="false" ht="12.75" hidden="false" customHeight="false" outlineLevel="0" collapsed="false">
      <c r="A12" s="0" t="s">
        <v>13</v>
      </c>
      <c r="B12" s="0" t="n">
        <f aca="false">A37</f>
        <v>0.4091</v>
      </c>
    </row>
    <row r="13" customFormat="false" ht="12.75" hidden="false" customHeight="false" outlineLevel="0" collapsed="false">
      <c r="A13" s="0" t="s">
        <v>12</v>
      </c>
      <c r="B13" s="0" t="n">
        <f aca="false">(B8-B12)/B12*100</f>
        <v>13.57108299143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7" customFormat="false" ht="12.75" hidden="false" customHeight="false" outlineLevel="0" collapsed="false">
      <c r="A17" s="0" t="n">
        <v>0.406</v>
      </c>
      <c r="B17" s="0" t="n">
        <v>0.457</v>
      </c>
    </row>
    <row r="18" customFormat="false" ht="12.75" hidden="false" customHeight="false" outlineLevel="0" collapsed="false">
      <c r="A18" s="0" t="n">
        <v>0.406</v>
      </c>
      <c r="B18" s="0" t="n">
        <v>0.457</v>
      </c>
    </row>
    <row r="19" customFormat="false" ht="12.75" hidden="false" customHeight="false" outlineLevel="0" collapsed="false">
      <c r="A19" s="0" t="n">
        <v>0.408</v>
      </c>
      <c r="B19" s="0" t="n">
        <v>0.456</v>
      </c>
    </row>
    <row r="20" customFormat="false" ht="12.75" hidden="false" customHeight="false" outlineLevel="0" collapsed="false">
      <c r="A20" s="0" t="n">
        <v>0.407</v>
      </c>
      <c r="B20" s="0" t="n">
        <v>0.457</v>
      </c>
    </row>
    <row r="21" customFormat="false" ht="12.75" hidden="false" customHeight="false" outlineLevel="0" collapsed="false">
      <c r="A21" s="0" t="n">
        <v>0.407</v>
      </c>
      <c r="B21" s="0" t="n">
        <v>0.457</v>
      </c>
    </row>
    <row r="22" customFormat="false" ht="12.75" hidden="false" customHeight="false" outlineLevel="0" collapsed="false">
      <c r="A22" s="0" t="n">
        <v>0.406</v>
      </c>
      <c r="B22" s="0" t="n">
        <v>0.456</v>
      </c>
    </row>
    <row r="23" customFormat="false" ht="12.75" hidden="false" customHeight="false" outlineLevel="0" collapsed="false">
      <c r="A23" s="0" t="n">
        <v>0.408</v>
      </c>
      <c r="B23" s="0" t="n">
        <v>0.457</v>
      </c>
    </row>
    <row r="24" customFormat="false" ht="12.75" hidden="false" customHeight="false" outlineLevel="0" collapsed="false">
      <c r="A24" s="0" t="n">
        <v>0.407</v>
      </c>
      <c r="B24" s="0" t="n">
        <v>0.456</v>
      </c>
    </row>
    <row r="25" customFormat="false" ht="12.75" hidden="false" customHeight="false" outlineLevel="0" collapsed="false">
      <c r="A25" s="0" t="n">
        <v>0.407</v>
      </c>
      <c r="B25" s="0" t="n">
        <v>0.457</v>
      </c>
    </row>
    <row r="26" customFormat="false" ht="12.75" hidden="false" customHeight="false" outlineLevel="0" collapsed="false">
      <c r="A26" s="0" t="n">
        <v>0.406</v>
      </c>
      <c r="B26" s="0" t="n">
        <v>0.456</v>
      </c>
    </row>
    <row r="27" customFormat="false" ht="12.75" hidden="false" customHeight="false" outlineLevel="0" collapsed="false">
      <c r="A27" s="0" t="n">
        <v>0.406</v>
      </c>
      <c r="B27" s="0" t="n">
        <v>0.457</v>
      </c>
    </row>
    <row r="28" customFormat="false" ht="12.75" hidden="false" customHeight="false" outlineLevel="0" collapsed="false">
      <c r="A28" s="0" t="n">
        <v>0.406</v>
      </c>
      <c r="B28" s="0" t="n">
        <v>0.457</v>
      </c>
    </row>
    <row r="29" customFormat="false" ht="12.75" hidden="false" customHeight="false" outlineLevel="0" collapsed="false">
      <c r="A29" s="0" t="n">
        <v>0.407</v>
      </c>
      <c r="B29" s="0" t="n">
        <v>0.457</v>
      </c>
    </row>
    <row r="30" customFormat="false" ht="12.75" hidden="false" customHeight="false" outlineLevel="0" collapsed="false">
      <c r="A30" s="0" t="n">
        <v>0.406</v>
      </c>
      <c r="B30" s="0" t="n">
        <v>0.456</v>
      </c>
    </row>
    <row r="31" customFormat="false" ht="12.75" hidden="false" customHeight="false" outlineLevel="0" collapsed="false">
      <c r="A31" s="0" t="n">
        <v>0.406</v>
      </c>
      <c r="B31" s="0" t="n">
        <v>0.456</v>
      </c>
    </row>
    <row r="32" customFormat="false" ht="12.75" hidden="false" customHeight="false" outlineLevel="0" collapsed="false">
      <c r="A32" s="0" t="n">
        <v>0.407</v>
      </c>
      <c r="B32" s="0" t="n">
        <v>0.457</v>
      </c>
    </row>
    <row r="33" customFormat="false" ht="12.75" hidden="false" customHeight="false" outlineLevel="0" collapsed="false">
      <c r="A33" s="0" t="n">
        <v>0.408</v>
      </c>
      <c r="B33" s="0" t="n">
        <v>0.456</v>
      </c>
    </row>
    <row r="34" customFormat="false" ht="12.75" hidden="false" customHeight="false" outlineLevel="0" collapsed="false">
      <c r="A34" s="0" t="n">
        <v>0.408</v>
      </c>
      <c r="B34" s="0" t="n">
        <v>0.457</v>
      </c>
    </row>
    <row r="35" customFormat="false" ht="12.75" hidden="false" customHeight="false" outlineLevel="0" collapsed="false">
      <c r="A35" s="0" t="n">
        <v>0.407</v>
      </c>
      <c r="B35" s="0" t="n">
        <v>0.456</v>
      </c>
    </row>
    <row r="36" customFormat="false" ht="12.75" hidden="false" customHeight="false" outlineLevel="0" collapsed="false">
      <c r="A36" s="0" t="n">
        <v>0.453</v>
      </c>
      <c r="B36" s="0" t="n">
        <v>0.456</v>
      </c>
    </row>
    <row r="37" customFormat="false" ht="12.75" hidden="false" customHeight="false" outlineLevel="0" collapsed="false">
      <c r="A37" s="0" t="n">
        <f aca="false">AVERAGE(A17:A36)</f>
        <v>0.4091</v>
      </c>
      <c r="B37" s="0" t="n">
        <f aca="false">AVERAGE(B17:B36)</f>
        <v>0.45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4:33:47Z</dcterms:created>
  <dc:creator>Lab</dc:creator>
  <dc:description/>
  <dc:language>en-US</dc:language>
  <cp:lastModifiedBy>Lab</cp:lastModifiedBy>
  <dcterms:modified xsi:type="dcterms:W3CDTF">2010-05-01T17:22:48Z</dcterms:modified>
  <cp:revision>0</cp:revision>
  <dc:subject/>
  <dc:title/>
</cp:coreProperties>
</file>