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Målepunkt Opp</t>
  </si>
  <si>
    <t xml:space="preserve">Trykk [Pa]</t>
  </si>
  <si>
    <t xml:space="preserve">V [m/s]</t>
  </si>
  <si>
    <t xml:space="preserve">Q [m^3/s]</t>
  </si>
  <si>
    <t xml:space="preserve">Målepunkt Venstre</t>
  </si>
  <si>
    <t xml:space="preserve">Målepunkt Ned</t>
  </si>
  <si>
    <t xml:space="preserve">Målepunkt Høyre</t>
  </si>
  <si>
    <t xml:space="preserve">Areal</t>
  </si>
  <si>
    <t xml:space="preserve">rho[kg/m3]</t>
  </si>
  <si>
    <t xml:space="preserve">Q:</t>
  </si>
  <si>
    <t xml:space="preserve">Tilsv fart</t>
  </si>
  <si>
    <t xml:space="preserve">Tilsv trykk:</t>
  </si>
  <si>
    <t xml:space="preserve">Q_blende:</t>
  </si>
  <si>
    <t xml:space="preserve">Avvik i %:</t>
  </si>
  <si>
    <t xml:space="preserve">Q_centri:</t>
  </si>
  <si>
    <t xml:space="preserve">Q_blende [m3/s]</t>
  </si>
  <si>
    <t xml:space="preserve">Q_centri [m3/s]</t>
  </si>
  <si>
    <t xml:space="preserve">v_pitot [m/s]</t>
  </si>
  <si>
    <t xml:space="preserve">Down</t>
  </si>
  <si>
    <t xml:space="preserve">VR</t>
  </si>
  <si>
    <t xml:space="preserve">Up</t>
  </si>
  <si>
    <t xml:space="preserve">V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9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1</v>
      </c>
      <c r="G1" s="0" t="s">
        <v>2</v>
      </c>
      <c r="H1" s="0" t="s">
        <v>3</v>
      </c>
      <c r="I1" s="0" t="s">
        <v>5</v>
      </c>
      <c r="J1" s="0" t="s">
        <v>1</v>
      </c>
      <c r="K1" s="0" t="s">
        <v>2</v>
      </c>
      <c r="L1" s="0" t="s">
        <v>3</v>
      </c>
      <c r="M1" s="0" t="s">
        <v>6</v>
      </c>
      <c r="N1" s="0" t="s">
        <v>1</v>
      </c>
      <c r="O1" s="0" t="s">
        <v>2</v>
      </c>
      <c r="P1" s="0" t="s">
        <v>3</v>
      </c>
      <c r="Q1" s="0" t="s">
        <v>7</v>
      </c>
      <c r="S1" s="1" t="s">
        <v>8</v>
      </c>
      <c r="T1" s="1" t="n">
        <v>1.181</v>
      </c>
    </row>
    <row r="2" customFormat="false" ht="12.75" hidden="false" customHeight="false" outlineLevel="0" collapsed="false">
      <c r="A2" s="0" t="n">
        <v>0.0125</v>
      </c>
      <c r="C2" s="0" t="n">
        <v>11.314</v>
      </c>
      <c r="D2" s="0" t="n">
        <f aca="false">C2*$Q2/4</f>
        <v>0.0499837208663178</v>
      </c>
      <c r="E2" s="0" t="n">
        <v>0.125</v>
      </c>
      <c r="G2" s="0" t="n">
        <v>10.829</v>
      </c>
      <c r="H2" s="0" t="n">
        <f aca="false">G2*$Q2/4</f>
        <v>0.0478410565017992</v>
      </c>
      <c r="I2" s="0" t="n">
        <v>0.125</v>
      </c>
      <c r="K2" s="0" t="n">
        <v>10.55</v>
      </c>
      <c r="L2" s="0" t="n">
        <f aca="false">K2*$Q2/4</f>
        <v>0.0466084722591173</v>
      </c>
      <c r="M2" s="0" t="n">
        <v>0.125</v>
      </c>
      <c r="O2" s="0" t="n">
        <v>11.165</v>
      </c>
      <c r="P2" s="0" t="n">
        <f aca="false">O2*$Q2/4</f>
        <v>0.0493254590306204</v>
      </c>
      <c r="Q2" s="0" t="n">
        <f aca="false">PI()*((0.125-0)^2-(0.125-0.025)^2)</f>
        <v>0.0176714586764426</v>
      </c>
      <c r="S2" s="1"/>
    </row>
    <row r="3" customFormat="false" ht="12.75" hidden="false" customHeight="false" outlineLevel="0" collapsed="false">
      <c r="A3" s="0" t="n">
        <f aca="false">A2+0.025</f>
        <v>0.0375</v>
      </c>
      <c r="C3" s="0" t="n">
        <v>12.031</v>
      </c>
      <c r="D3" s="0" t="n">
        <f aca="false">C3*$Q3/4</f>
        <v>0.0413399232042768</v>
      </c>
      <c r="E3" s="0" t="n">
        <f aca="false">E2+0.25</f>
        <v>0.375</v>
      </c>
      <c r="G3" s="0" t="n">
        <v>12.023</v>
      </c>
      <c r="H3" s="0" t="n">
        <f aca="false">G3*$Q3/4</f>
        <v>0.0413124342685579</v>
      </c>
      <c r="I3" s="0" t="n">
        <f aca="false">I2+0.25</f>
        <v>0.375</v>
      </c>
      <c r="K3" s="0" t="n">
        <v>11.15</v>
      </c>
      <c r="L3" s="0" t="n">
        <f aca="false">K3*$Q3/4</f>
        <v>0.0383127041582318</v>
      </c>
      <c r="M3" s="0" t="n">
        <f aca="false">M2+0.25</f>
        <v>0.375</v>
      </c>
      <c r="O3" s="0" t="n">
        <v>11.327</v>
      </c>
      <c r="P3" s="0" t="n">
        <f aca="false">O3*$Q3/4</f>
        <v>0.0389208968610127</v>
      </c>
      <c r="Q3" s="0" t="n">
        <f aca="false">PI()*((0.125-0.025)^2-(0.125-0.05)^2)</f>
        <v>0.0137444678594554</v>
      </c>
      <c r="S3" s="1"/>
    </row>
    <row r="4" customFormat="false" ht="12.75" hidden="false" customHeight="false" outlineLevel="0" collapsed="false">
      <c r="A4" s="0" t="n">
        <f aca="false">A3+0.025</f>
        <v>0.0625</v>
      </c>
      <c r="C4" s="0" t="n">
        <v>12.122</v>
      </c>
      <c r="D4" s="0" t="n">
        <f aca="false">C4*$Q4/4</f>
        <v>0.0297518641771996</v>
      </c>
      <c r="E4" s="0" t="n">
        <f aca="false">E3+0.25</f>
        <v>0.625</v>
      </c>
      <c r="G4" s="0" t="n">
        <v>12.299</v>
      </c>
      <c r="H4" s="0" t="n">
        <f aca="false">G4*$Q4/4</f>
        <v>0.0301862875363288</v>
      </c>
      <c r="I4" s="0" t="n">
        <f aca="false">I3+0.25</f>
        <v>0.625</v>
      </c>
      <c r="K4" s="0" t="n">
        <v>11.141</v>
      </c>
      <c r="L4" s="0" t="n">
        <f aca="false">K4*$Q4/4</f>
        <v>0.0273441279325343</v>
      </c>
      <c r="M4" s="0" t="n">
        <f aca="false">M3+0.25</f>
        <v>0.625</v>
      </c>
      <c r="O4" s="0" t="n">
        <v>11.488</v>
      </c>
      <c r="P4" s="0" t="n">
        <f aca="false">O4*$Q4/4</f>
        <v>0.0281957940659684</v>
      </c>
      <c r="Q4" s="0" t="n">
        <f aca="false">PI()*((0.125-0.05)^2-(0.125-0.075)^2)</f>
        <v>0.0098174770424681</v>
      </c>
      <c r="S4" s="1"/>
    </row>
    <row r="5" customFormat="false" ht="12.75" hidden="false" customHeight="false" outlineLevel="0" collapsed="false">
      <c r="A5" s="0" t="n">
        <f aca="false">A4+0.025</f>
        <v>0.0875</v>
      </c>
      <c r="C5" s="0" t="n">
        <v>12.082</v>
      </c>
      <c r="D5" s="0" t="n">
        <f aca="false">C5*$Q5/4</f>
        <v>0.017792213644065</v>
      </c>
      <c r="E5" s="0" t="n">
        <f aca="false">E4+0.25</f>
        <v>0.875</v>
      </c>
      <c r="G5" s="0" t="n">
        <v>12.088</v>
      </c>
      <c r="H5" s="0" t="n">
        <f aca="false">G5*$Q5/4</f>
        <v>0.0178010493734032</v>
      </c>
      <c r="I5" s="0" t="n">
        <f aca="false">I4+0.25</f>
        <v>0.875</v>
      </c>
      <c r="K5" s="0" t="n">
        <v>11.28</v>
      </c>
      <c r="L5" s="0" t="n">
        <f aca="false">K5*$Q5/4</f>
        <v>0.016611171155856</v>
      </c>
      <c r="M5" s="0" t="n">
        <f aca="false">M4+0.25</f>
        <v>0.875</v>
      </c>
      <c r="O5" s="0" t="n">
        <v>11.568</v>
      </c>
      <c r="P5" s="0" t="n">
        <f aca="false">O5*$Q5/4</f>
        <v>0.0170352861640907</v>
      </c>
      <c r="Q5" s="0" t="n">
        <f aca="false">PI()*((0.125-0.075)^2-(0.125-0.1)^2)</f>
        <v>0.00589048622548086</v>
      </c>
      <c r="S5" s="1"/>
    </row>
    <row r="6" customFormat="false" ht="12.75" hidden="false" customHeight="false" outlineLevel="0" collapsed="false">
      <c r="A6" s="0" t="n">
        <f aca="false">A5+0.025</f>
        <v>0.1125</v>
      </c>
      <c r="C6" s="0" t="n">
        <v>12.026</v>
      </c>
      <c r="D6" s="0" t="n">
        <f aca="false">C6*$Q6/4</f>
        <v>0.00590324894563607</v>
      </c>
      <c r="E6" s="0" t="n">
        <f aca="false">E5+0.25</f>
        <v>1.125</v>
      </c>
      <c r="G6" s="0" t="n">
        <v>11.84</v>
      </c>
      <c r="H6" s="0" t="n">
        <f aca="false">G6*$Q6/4</f>
        <v>0.00581194640914111</v>
      </c>
      <c r="I6" s="0" t="n">
        <f aca="false">I5+0.25</f>
        <v>1.125</v>
      </c>
      <c r="K6" s="0" t="n">
        <v>11.657</v>
      </c>
      <c r="L6" s="0" t="n">
        <f aca="false">K6*$Q6/4</f>
        <v>0.00572211649420253</v>
      </c>
      <c r="M6" s="0" t="n">
        <f aca="false">M5+0.25</f>
        <v>1.125</v>
      </c>
      <c r="O6" s="0" t="n">
        <v>11.79</v>
      </c>
      <c r="P6" s="0" t="n">
        <f aca="false">O6*$Q6/4</f>
        <v>0.00578740271653494</v>
      </c>
      <c r="Q6" s="0" t="n">
        <f aca="false">PI()*((0.125-0.1)^2-(0.125-0.125)^2)</f>
        <v>0.00196349540849362</v>
      </c>
      <c r="S6" s="1"/>
    </row>
    <row r="7" customFormat="false" ht="12.75" hidden="false" customHeight="false" outlineLevel="0" collapsed="false">
      <c r="S7" s="1"/>
    </row>
    <row r="8" customFormat="false" ht="12.75" hidden="false" customHeight="false" outlineLevel="0" collapsed="false">
      <c r="A8" s="0" t="s">
        <v>9</v>
      </c>
      <c r="B8" s="0" t="n">
        <f aca="false">SUM(D2:D6,H2:H6,L2:L6,P2:P6)</f>
        <v>0.561587175764895</v>
      </c>
      <c r="S8" s="1"/>
    </row>
    <row r="9" customFormat="false" ht="12.75" hidden="false" customHeight="false" outlineLevel="0" collapsed="false">
      <c r="A9" s="0" t="s">
        <v>10</v>
      </c>
      <c r="B9" s="0" t="n">
        <f aca="false">B8/SUM(Q2:Q6)</f>
        <v>11.44056</v>
      </c>
      <c r="S9" s="1"/>
    </row>
    <row r="10" customFormat="false" ht="12.75" hidden="false" customHeight="false" outlineLevel="0" collapsed="false">
      <c r="A10" s="0" t="s">
        <v>11</v>
      </c>
      <c r="B10" s="0" t="n">
        <f aca="false">(B8/SUM(Q2:Q6))^2*T1*0.5</f>
        <v>77.2884269435808</v>
      </c>
      <c r="S10" s="1"/>
    </row>
    <row r="11" customFormat="false" ht="12.75" hidden="false" customHeight="false" outlineLevel="0" collapsed="false">
      <c r="A11" s="0" t="s">
        <v>12</v>
      </c>
      <c r="B11" s="0" t="n">
        <f aca="false">A38</f>
        <v>0.55235</v>
      </c>
      <c r="S11" s="1"/>
    </row>
    <row r="12" customFormat="false" ht="12.75" hidden="false" customHeight="false" outlineLevel="0" collapsed="false">
      <c r="A12" s="0" t="s">
        <v>13</v>
      </c>
      <c r="B12" s="0" t="n">
        <f aca="false">(B8-B11)/B11*100</f>
        <v>1.67234104551362</v>
      </c>
      <c r="S12" s="1"/>
    </row>
    <row r="13" customFormat="false" ht="12.75" hidden="false" customHeight="false" outlineLevel="0" collapsed="false">
      <c r="A13" s="0" t="s">
        <v>14</v>
      </c>
      <c r="B13" s="0" t="n">
        <f aca="false">B38</f>
        <v>0.509</v>
      </c>
    </row>
    <row r="14" customFormat="false" ht="12.75" hidden="false" customHeight="false" outlineLevel="0" collapsed="false">
      <c r="A14" s="0" t="s">
        <v>13</v>
      </c>
      <c r="B14" s="0" t="n">
        <f aca="false">(B8-B13)/B13*100</f>
        <v>10.331468716089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</row>
    <row r="18" customFormat="false" ht="12.75" hidden="false" customHeight="false" outlineLevel="0" collapsed="false">
      <c r="A18" s="0" t="n">
        <v>0.553</v>
      </c>
      <c r="B18" s="0" t="n">
        <v>0.508</v>
      </c>
      <c r="C18" s="0" t="n">
        <v>10.55</v>
      </c>
      <c r="D18" s="0" t="s">
        <v>18</v>
      </c>
    </row>
    <row r="19" customFormat="false" ht="12.75" hidden="false" customHeight="false" outlineLevel="0" collapsed="false">
      <c r="A19" s="0" t="n">
        <v>0.552</v>
      </c>
      <c r="B19" s="0" t="n">
        <v>0.509</v>
      </c>
      <c r="C19" s="0" t="n">
        <v>11.15</v>
      </c>
      <c r="D19" s="0" t="s">
        <v>18</v>
      </c>
    </row>
    <row r="20" customFormat="false" ht="12.75" hidden="false" customHeight="false" outlineLevel="0" collapsed="false">
      <c r="A20" s="0" t="n">
        <v>0.552</v>
      </c>
      <c r="B20" s="0" t="n">
        <v>0.508</v>
      </c>
      <c r="C20" s="0" t="n">
        <v>11.141</v>
      </c>
      <c r="D20" s="0" t="s">
        <v>18</v>
      </c>
    </row>
    <row r="21" customFormat="false" ht="12.75" hidden="false" customHeight="false" outlineLevel="0" collapsed="false">
      <c r="A21" s="0" t="n">
        <v>0.552</v>
      </c>
      <c r="B21" s="0" t="n">
        <v>0.51</v>
      </c>
      <c r="C21" s="0" t="n">
        <v>11.28</v>
      </c>
      <c r="D21" s="0" t="s">
        <v>18</v>
      </c>
    </row>
    <row r="22" customFormat="false" ht="12.75" hidden="false" customHeight="false" outlineLevel="0" collapsed="false">
      <c r="A22" s="0" t="n">
        <v>0.553</v>
      </c>
      <c r="B22" s="0" t="n">
        <v>0.51</v>
      </c>
      <c r="C22" s="0" t="n">
        <v>11.657</v>
      </c>
      <c r="D22" s="0" t="s">
        <v>18</v>
      </c>
    </row>
    <row r="23" customFormat="false" ht="12.75" hidden="false" customHeight="false" outlineLevel="0" collapsed="false">
      <c r="A23" s="0" t="n">
        <v>0.552</v>
      </c>
      <c r="B23" s="0" t="n">
        <v>0.507</v>
      </c>
      <c r="C23" s="0" t="n">
        <v>11.165</v>
      </c>
      <c r="D23" s="0" t="s">
        <v>19</v>
      </c>
    </row>
    <row r="24" customFormat="false" ht="12.75" hidden="false" customHeight="false" outlineLevel="0" collapsed="false">
      <c r="A24" s="0" t="n">
        <v>0.552</v>
      </c>
      <c r="B24" s="0" t="n">
        <v>0.51</v>
      </c>
      <c r="C24" s="0" t="n">
        <v>11.327</v>
      </c>
      <c r="D24" s="0" t="s">
        <v>19</v>
      </c>
    </row>
    <row r="25" customFormat="false" ht="12.75" hidden="false" customHeight="false" outlineLevel="0" collapsed="false">
      <c r="A25" s="0" t="n">
        <v>0.552</v>
      </c>
      <c r="B25" s="0" t="n">
        <v>0.508</v>
      </c>
      <c r="C25" s="0" t="n">
        <v>11.488</v>
      </c>
      <c r="D25" s="0" t="s">
        <v>19</v>
      </c>
    </row>
    <row r="26" customFormat="false" ht="12.75" hidden="false" customHeight="false" outlineLevel="0" collapsed="false">
      <c r="A26" s="0" t="n">
        <v>0.552</v>
      </c>
      <c r="B26" s="0" t="n">
        <v>0.507</v>
      </c>
      <c r="C26" s="0" t="n">
        <v>11.568</v>
      </c>
      <c r="D26" s="0" t="s">
        <v>19</v>
      </c>
    </row>
    <row r="27" customFormat="false" ht="12.75" hidden="false" customHeight="false" outlineLevel="0" collapsed="false">
      <c r="A27" s="0" t="n">
        <v>0.552</v>
      </c>
      <c r="B27" s="0" t="n">
        <v>0.507</v>
      </c>
      <c r="C27" s="0" t="n">
        <v>11.79</v>
      </c>
      <c r="D27" s="0" t="s">
        <v>19</v>
      </c>
    </row>
    <row r="28" customFormat="false" ht="12.75" hidden="false" customHeight="false" outlineLevel="0" collapsed="false">
      <c r="A28" s="0" t="n">
        <v>0.553</v>
      </c>
      <c r="B28" s="0" t="n">
        <v>0.51</v>
      </c>
      <c r="C28" s="0" t="n">
        <v>11.314</v>
      </c>
      <c r="D28" s="0" t="s">
        <v>20</v>
      </c>
    </row>
    <row r="29" customFormat="false" ht="12.75" hidden="false" customHeight="false" outlineLevel="0" collapsed="false">
      <c r="A29" s="0" t="n">
        <v>0.553</v>
      </c>
      <c r="B29" s="0" t="n">
        <v>0.51</v>
      </c>
      <c r="C29" s="0" t="n">
        <v>12.031</v>
      </c>
      <c r="D29" s="0" t="s">
        <v>20</v>
      </c>
    </row>
    <row r="30" customFormat="false" ht="12.75" hidden="false" customHeight="false" outlineLevel="0" collapsed="false">
      <c r="A30" s="0" t="n">
        <v>0.553</v>
      </c>
      <c r="B30" s="0" t="n">
        <v>0.51</v>
      </c>
      <c r="C30" s="0" t="n">
        <v>12.122</v>
      </c>
      <c r="D30" s="0" t="s">
        <v>20</v>
      </c>
    </row>
    <row r="31" customFormat="false" ht="12.75" hidden="false" customHeight="false" outlineLevel="0" collapsed="false">
      <c r="A31" s="0" t="n">
        <v>0.552</v>
      </c>
      <c r="B31" s="0" t="n">
        <v>0.509</v>
      </c>
      <c r="C31" s="0" t="n">
        <v>12.082</v>
      </c>
      <c r="D31" s="0" t="s">
        <v>20</v>
      </c>
    </row>
    <row r="32" customFormat="false" ht="12.75" hidden="false" customHeight="false" outlineLevel="0" collapsed="false">
      <c r="A32" s="0" t="n">
        <v>0.553</v>
      </c>
      <c r="B32" s="0" t="n">
        <v>0.511</v>
      </c>
      <c r="C32" s="0" t="n">
        <v>12.026</v>
      </c>
      <c r="D32" s="0" t="s">
        <v>20</v>
      </c>
    </row>
    <row r="33" customFormat="false" ht="12.75" hidden="false" customHeight="false" outlineLevel="0" collapsed="false">
      <c r="A33" s="0" t="n">
        <v>0.553</v>
      </c>
      <c r="B33" s="0" t="n">
        <v>0.51</v>
      </c>
      <c r="C33" s="0" t="n">
        <v>10.829</v>
      </c>
      <c r="D33" s="0" t="s">
        <v>21</v>
      </c>
    </row>
    <row r="34" customFormat="false" ht="12.75" hidden="false" customHeight="false" outlineLevel="0" collapsed="false">
      <c r="A34" s="0" t="n">
        <v>0.552</v>
      </c>
      <c r="B34" s="0" t="n">
        <v>0.509</v>
      </c>
      <c r="C34" s="0" t="n">
        <v>12.023</v>
      </c>
      <c r="D34" s="0" t="s">
        <v>21</v>
      </c>
    </row>
    <row r="35" customFormat="false" ht="12.75" hidden="false" customHeight="false" outlineLevel="0" collapsed="false">
      <c r="A35" s="0" t="n">
        <v>0.552</v>
      </c>
      <c r="B35" s="0" t="n">
        <v>0.51</v>
      </c>
      <c r="C35" s="0" t="n">
        <v>12.299</v>
      </c>
      <c r="D35" s="0" t="s">
        <v>21</v>
      </c>
    </row>
    <row r="36" customFormat="false" ht="12.75" hidden="false" customHeight="false" outlineLevel="0" collapsed="false">
      <c r="A36" s="0" t="n">
        <v>0.552</v>
      </c>
      <c r="B36" s="0" t="n">
        <v>0.509</v>
      </c>
      <c r="C36" s="0" t="n">
        <v>12.088</v>
      </c>
      <c r="D36" s="0" t="s">
        <v>21</v>
      </c>
    </row>
    <row r="37" customFormat="false" ht="12.75" hidden="false" customHeight="false" outlineLevel="0" collapsed="false">
      <c r="A37" s="0" t="n">
        <v>0.552</v>
      </c>
      <c r="B37" s="0" t="n">
        <v>0.508</v>
      </c>
      <c r="C37" s="0" t="n">
        <v>11.84</v>
      </c>
      <c r="D37" s="0" t="s">
        <v>21</v>
      </c>
    </row>
    <row r="38" customFormat="false" ht="12.75" hidden="false" customHeight="false" outlineLevel="0" collapsed="false">
      <c r="A38" s="0" t="n">
        <f aca="false">AVERAGE(A18:A37)</f>
        <v>0.55235</v>
      </c>
      <c r="B38" s="0" t="n">
        <f aca="false">AVERAGE(B18:B37)</f>
        <v>0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33:47Z</dcterms:created>
  <dc:creator>Lab</dc:creator>
  <dc:description/>
  <dc:language>en-US</dc:language>
  <cp:lastModifiedBy>Lab</cp:lastModifiedBy>
  <dcterms:modified xsi:type="dcterms:W3CDTF">2010-05-03T17:16:10Z</dcterms:modified>
  <cp:revision>0</cp:revision>
  <dc:subject/>
  <dc:title/>
</cp:coreProperties>
</file>