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asse</t>
  </si>
  <si>
    <t xml:space="preserve">Moment</t>
  </si>
  <si>
    <t xml:space="preserve">høyde</t>
  </si>
  <si>
    <t xml:space="preserve">Tryk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n">
        <v>9.821465</v>
      </c>
    </row>
    <row r="2" customFormat="false" ht="12.75" hidden="false" customHeight="false" outlineLevel="0" collapsed="false">
      <c r="A2" s="1" t="n">
        <v>0</v>
      </c>
      <c r="B2" s="1" t="n">
        <f aca="false">$D$1*0.05*A2</f>
        <v>0</v>
      </c>
    </row>
    <row r="3" customFormat="false" ht="12.75" hidden="false" customHeight="false" outlineLevel="0" collapsed="false">
      <c r="A3" s="1" t="n">
        <v>2</v>
      </c>
      <c r="B3" s="1" t="n">
        <f aca="false">$D$1*0.05*A3</f>
        <v>0.9821465</v>
      </c>
    </row>
    <row r="4" customFormat="false" ht="12.75" hidden="false" customHeight="false" outlineLevel="0" collapsed="false">
      <c r="A4" s="1" t="n">
        <v>4</v>
      </c>
      <c r="B4" s="1" t="n">
        <f aca="false">$D$1*0.05*A4</f>
        <v>1.964293</v>
      </c>
    </row>
    <row r="5" customFormat="false" ht="12.75" hidden="false" customHeight="false" outlineLevel="0" collapsed="false">
      <c r="A5" s="1" t="n">
        <v>6</v>
      </c>
      <c r="B5" s="1" t="n">
        <f aca="false">$D$1*0.05*A5</f>
        <v>2.9464395</v>
      </c>
    </row>
    <row r="6" customFormat="false" ht="12.75" hidden="false" customHeight="false" outlineLevel="0" collapsed="false">
      <c r="A6" s="1" t="n">
        <v>8</v>
      </c>
      <c r="B6" s="1" t="n">
        <f aca="false">$D$1*0.05*A6</f>
        <v>3.928586</v>
      </c>
    </row>
    <row r="7" customFormat="false" ht="12.75" hidden="false" customHeight="false" outlineLevel="0" collapsed="false">
      <c r="A7" s="1" t="n">
        <v>10</v>
      </c>
      <c r="B7" s="1" t="n">
        <f aca="false">$D$1*0.05*A7</f>
        <v>4.9107325</v>
      </c>
    </row>
    <row r="10" customFormat="false" ht="12.75" hidden="false" customHeight="false" outlineLevel="0" collapsed="false">
      <c r="A10" s="1" t="n">
        <v>9.82146516</v>
      </c>
      <c r="B10" s="1" t="n">
        <v>791.3</v>
      </c>
    </row>
    <row r="11" customFormat="false" ht="12.75" hidden="false" customHeight="false" outlineLevel="0" collapsed="false">
      <c r="A11" s="1" t="s">
        <v>2</v>
      </c>
      <c r="B11" s="1" t="s">
        <v>3</v>
      </c>
    </row>
    <row r="12" customFormat="false" ht="12.75" hidden="false" customHeight="false" outlineLevel="0" collapsed="false">
      <c r="A12" s="1" t="n">
        <v>11.8</v>
      </c>
      <c r="B12" s="1" t="n">
        <f aca="false">A12*$B$10*$D$1/2000</f>
        <v>45.85317900155</v>
      </c>
      <c r="C12" s="1" t="n">
        <f aca="false">A12*$B$10*$D$1/5000</f>
        <v>18.34127160062</v>
      </c>
    </row>
    <row r="13" customFormat="false" ht="12.75" hidden="false" customHeight="false" outlineLevel="0" collapsed="false">
      <c r="A13" s="1" t="n">
        <v>19.2</v>
      </c>
      <c r="B13" s="1" t="n">
        <f aca="false">A13*$B$10*$D$1/2000</f>
        <v>74.6085624432</v>
      </c>
      <c r="C13" s="1" t="n">
        <f aca="false">A13*$B$10*$D$1/5000</f>
        <v>29.84342497728</v>
      </c>
    </row>
    <row r="14" customFormat="false" ht="12.75" hidden="false" customHeight="false" outlineLevel="0" collapsed="false">
      <c r="A14" s="1" t="n">
        <v>29.8</v>
      </c>
      <c r="B14" s="1" t="n">
        <f aca="false">A14*$B$10*$D$1/2000</f>
        <v>115.79870629205</v>
      </c>
      <c r="C14" s="1" t="n">
        <f aca="false">A14*$B$10*$D$1/5000</f>
        <v>46.31948251682</v>
      </c>
    </row>
    <row r="15" customFormat="false" ht="12.75" hidden="false" customHeight="false" outlineLevel="0" collapsed="false">
      <c r="A15" s="1" t="n">
        <v>47.1</v>
      </c>
      <c r="B15" s="1" t="n">
        <f aca="false">A15*$B$10*$D$1/2000</f>
        <v>183.024129743475</v>
      </c>
      <c r="C15" s="1" t="n">
        <f aca="false">A15*$B$10*$D$1/5000</f>
        <v>73.20965189739</v>
      </c>
    </row>
    <row r="16" customFormat="false" ht="12.75" hidden="false" customHeight="false" outlineLevel="0" collapsed="false">
      <c r="A16" s="1" t="n">
        <v>74.1</v>
      </c>
      <c r="B16" s="1" t="n">
        <f aca="false">A16*$B$10*$D$1/2000</f>
        <v>287.942420679225</v>
      </c>
      <c r="C16" s="1" t="n">
        <f aca="false">A16*$B$10*$D$1/5000</f>
        <v>115.17696827169</v>
      </c>
    </row>
    <row r="17" customFormat="false" ht="12.75" hidden="false" customHeight="false" outlineLevel="0" collapsed="false">
      <c r="A17" s="1" t="n">
        <v>96.8</v>
      </c>
      <c r="B17" s="1" t="n">
        <f aca="false">A17*$B$10*$D$1/2000</f>
        <v>376.1515023178</v>
      </c>
      <c r="C17" s="1" t="n">
        <f aca="false">A17*$B$10*$D$1/5000</f>
        <v>150.46060092712</v>
      </c>
    </row>
    <row r="18" customFormat="false" ht="12.75" hidden="false" customHeight="false" outlineLevel="0" collapsed="false">
      <c r="A18" s="1" t="n">
        <v>112.9</v>
      </c>
      <c r="B18" s="1" t="n">
        <f aca="false">A18*$B$10*$D$1/2000</f>
        <v>438.713890616525</v>
      </c>
      <c r="C18" s="1" t="n">
        <f aca="false">A18*$B$10*$D$1/5000</f>
        <v>175.48555624661</v>
      </c>
    </row>
    <row r="19" customFormat="false" ht="12.75" hidden="false" customHeight="false" outlineLevel="0" collapsed="false">
      <c r="A19" s="1" t="n">
        <v>138.9</v>
      </c>
      <c r="B19" s="1" t="n">
        <f aca="false">A19*$B$10*$D$1/2000</f>
        <v>539.746318925025</v>
      </c>
      <c r="C19" s="1" t="n">
        <f aca="false">A19*$B$10*$D$1/5000</f>
        <v>215.89852757001</v>
      </c>
    </row>
    <row r="20" customFormat="false" ht="12.75" hidden="false" customHeight="false" outlineLevel="0" collapsed="false">
      <c r="A20" s="1" t="n">
        <v>159.8</v>
      </c>
      <c r="B20" s="1" t="n">
        <f aca="false">A20*$B$10*$D$1/2000</f>
        <v>620.96084783455</v>
      </c>
      <c r="C20" s="1" t="n">
        <f aca="false">A20*$B$10*$D$1/5000</f>
        <v>248.38433913382</v>
      </c>
    </row>
    <row r="21" customFormat="false" ht="12.75" hidden="false" customHeight="false" outlineLevel="0" collapsed="false">
      <c r="A21" s="1" t="n">
        <v>179</v>
      </c>
      <c r="B21" s="1" t="n">
        <f aca="false">A21*$B$10*$D$1/2000</f>
        <v>695.56941027775</v>
      </c>
      <c r="C21" s="1" t="n">
        <f aca="false">A21*$B$10*$D$1/5000</f>
        <v>278.2277641111</v>
      </c>
    </row>
    <row r="22" customFormat="false" ht="12.75" hidden="false" customHeight="false" outlineLevel="0" collapsed="false">
      <c r="A22" s="1" t="n">
        <v>191.5</v>
      </c>
      <c r="B22" s="1" t="n">
        <f aca="false">A22*$B$10*$D$1/2000</f>
        <v>744.142693118375</v>
      </c>
      <c r="C22" s="1" t="n">
        <f aca="false">A22*$B$10*$D$1/5000</f>
        <v>297.65707724735</v>
      </c>
    </row>
    <row r="23" customFormat="false" ht="12.75" hidden="false" customHeight="false" outlineLevel="0" collapsed="false">
      <c r="A23" s="1" t="n">
        <v>200</v>
      </c>
      <c r="B23" s="1" t="n">
        <f aca="false">A23*$B$10*$D$1/2000</f>
        <v>777.17252545</v>
      </c>
      <c r="C23" s="1" t="n">
        <f aca="false">A23*$B$10*$D$1/5000</f>
        <v>310.86901018</v>
      </c>
    </row>
    <row r="24" customFormat="false" ht="12.75" hidden="false" customHeight="false" outlineLevel="0" collapsed="false">
      <c r="A24" s="1" t="n">
        <v>62</v>
      </c>
      <c r="B24" s="1" t="n">
        <f aca="false">A24*$B$10*$D$1/2000</f>
        <v>240.9234828895</v>
      </c>
      <c r="C24" s="1" t="n">
        <f aca="false">A24*$B$10*$D$1/5000</f>
        <v>96.3693931558</v>
      </c>
    </row>
    <row r="25" customFormat="false" ht="12.75" hidden="false" customHeight="false" outlineLevel="0" collapsed="false">
      <c r="A25" s="1" t="n">
        <v>20.4</v>
      </c>
      <c r="B25" s="1" t="n">
        <f aca="false">A25*$B$10*$D$1/2000</f>
        <v>79.2715975959</v>
      </c>
      <c r="C25" s="1" t="n">
        <f aca="false">A25*$B$10*$D$1/5000</f>
        <v>31.70863903836</v>
      </c>
    </row>
    <row r="26" customFormat="false" ht="12.75" hidden="false" customHeight="false" outlineLevel="0" collapsed="false">
      <c r="A26" s="1" t="n">
        <v>36.8</v>
      </c>
      <c r="B26" s="1" t="n">
        <f aca="false">A26*$B$10*$D$1/2000</f>
        <v>142.9997446828</v>
      </c>
      <c r="C26" s="1" t="n">
        <f aca="false">A26*$B$10*$D$1/5000</f>
        <v>57.19989787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6:27:17Z</dcterms:created>
  <dc:creator>Lab</dc:creator>
  <dc:description/>
  <dc:language>en-US</dc:language>
  <cp:lastModifiedBy>Lab</cp:lastModifiedBy>
  <dcterms:modified xsi:type="dcterms:W3CDTF">2010-05-05T16:53:22Z</dcterms:modified>
  <cp:revision>0</cp:revision>
  <dc:subject/>
  <dc:title/>
</cp:coreProperties>
</file>